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fnummerangleichung" sheetId="1" state="visible" r:id="rId2"/>
    <sheet name="Ortsvorwahlen" sheetId="2" state="visible" r:id="rId3"/>
    <sheet name="Landesvorwahl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änge Vorwahl</t>
  </si>
  <si>
    <t xml:space="preserve">Einstellparameter</t>
  </si>
  <si>
    <t xml:space="preserve">Italienische Rufnummer</t>
  </si>
  <si>
    <t xml:space="preserve">Generelle Vorwahlen</t>
  </si>
  <si>
    <t xml:space="preserve">Nummer als Text</t>
  </si>
  <si>
    <t xml:space="preserve">Länge der Vorwahl</t>
  </si>
  <si>
    <t xml:space="preserve">Kommentierung</t>
  </si>
  <si>
    <t xml:space="preserve">Prüfung/Land</t>
  </si>
  <si>
    <t xml:space="preserve">I-Rom</t>
  </si>
  <si>
    <t xml:space="preserve">A-Wien</t>
  </si>
  <si>
    <t xml:space="preserve">A-Funknetz</t>
  </si>
  <si>
    <t xml:space="preserve">A-Beispielsdorf</t>
  </si>
  <si>
    <t xml:space="preserve">Nationale Ländervorwahlen</t>
  </si>
  <si>
    <t xml:space="preserve">Nationale Vorwahlen (als Text)</t>
  </si>
  <si>
    <t xml:space="preserve">Land</t>
  </si>
  <si>
    <t xml:space="preserve">Österreich</t>
  </si>
  <si>
    <t xml:space="preserve">Itali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7.28"/>
    <col collapsed="false" customWidth="true" hidden="false" outlineLevel="0" max="4" min="4" style="0" width="3.28"/>
  </cols>
  <sheetData>
    <row r="1" customFormat="false" ht="12.75" hidden="false" customHeight="false" outlineLevel="0" collapsed="false">
      <c r="B1" s="1"/>
      <c r="C1" s="1"/>
      <c r="D1" s="2" t="n">
        <v>9</v>
      </c>
      <c r="F1" s="0" t="n">
        <v>3</v>
      </c>
      <c r="G1" s="0" t="n">
        <v>4</v>
      </c>
      <c r="H1" s="0" t="n">
        <v>5</v>
      </c>
      <c r="I1" s="0" t="n">
        <v>6</v>
      </c>
      <c r="J1" s="0" t="s">
        <v>0</v>
      </c>
    </row>
    <row r="2" customFormat="false" ht="12.75" hidden="false" customHeight="false" outlineLevel="0" collapsed="false">
      <c r="A2" s="0" t="str">
        <f aca="false">"0699100200300"</f>
        <v>0699100200300</v>
      </c>
      <c r="B2" s="1" t="n">
        <f aca="false">VALUE(A2)</f>
        <v>699100200300</v>
      </c>
      <c r="C2" s="1" t="str">
        <f aca="false">TEXT(B2,"0")</f>
        <v>699100200300</v>
      </c>
      <c r="D2" s="1" t="str">
        <f aca="false">IF(LEN(C2)=$D$1+2,IF(ISERROR(VLOOKUP(LEFT(C2,2),Landesvorwahlen!$A$3:$A$13,1,FALSE())),"43",VLOOKUP(LEFT(C2,2),Landesvorwahlen!$A$3:$A$13,1,FALSE())),"43")</f>
        <v>43</v>
      </c>
      <c r="E2" s="0" t="str">
        <f aca="false">IF(LEFT(C2,2)=D2,C2,D2&amp;C2)</f>
        <v>43699100200300</v>
      </c>
      <c r="F2" s="0" t="n">
        <f aca="false">IF(ISERROR(VLOOKUP(MID($E2,1,F$1),Ortsvorwahlen!$A$3:Ortsvorwahlen!$B$103,2,FALSE())),0,F$1)</f>
        <v>0</v>
      </c>
      <c r="G2" s="0" t="n">
        <f aca="false">IF(ISERROR(VLOOKUP(MID($E2,1,G$1),Ortsvorwahlen!$A$3:Ortsvorwahlen!$B$103,2,FALSE())),0,G$1)</f>
        <v>0</v>
      </c>
      <c r="H2" s="0" t="n">
        <f aca="false">IF(ISERROR(VLOOKUP(MID($E2,1,H$1),Ortsvorwahlen!$A$3:Ortsvorwahlen!$B$103,2,FALSE())),0,H$1)</f>
        <v>5</v>
      </c>
      <c r="I2" s="0" t="n">
        <f aca="false">IF(ISERROR(VLOOKUP(MID($E2,1,I$1),Ortsvorwahlen!$A$3:Ortsvorwahlen!$B$103,2,FALSE())),0,I$1)</f>
        <v>0</v>
      </c>
      <c r="J2" s="0" t="n">
        <f aca="false">SUM(F2:I2)</f>
        <v>5</v>
      </c>
      <c r="K2" s="0" t="str">
        <f aca="false">LEFT(E2,2)</f>
        <v>43</v>
      </c>
      <c r="L2" s="0" t="str">
        <f aca="false">IF(J2&gt;2,MID(E2,3,J2-2),"")</f>
        <v>699</v>
      </c>
      <c r="M2" s="0" t="str">
        <f aca="false">IF(J2&gt;2,MID(E2,J2+1,20),MID(E2,3,20))</f>
        <v>100200300</v>
      </c>
    </row>
    <row r="3" customFormat="false" ht="12.75" hidden="false" customHeight="false" outlineLevel="0" collapsed="false">
      <c r="A3" s="0" t="str">
        <f aca="false">"699100200300"</f>
        <v>699100200300</v>
      </c>
      <c r="B3" s="1" t="n">
        <f aca="false">VALUE(A3)</f>
        <v>699100200300</v>
      </c>
      <c r="C3" s="1" t="str">
        <f aca="false">TEXT(B3,"0")</f>
        <v>699100200300</v>
      </c>
      <c r="D3" s="1" t="str">
        <f aca="false">IF(LEN(C3)=$D$1+2,IF(ISERROR(VLOOKUP(LEFT(C3,2),Landesvorwahlen!$A$3:$A$13,1,FALSE())),"43",VLOOKUP(LEFT(C3,2),Landesvorwahlen!$A$3:$A$13,1,FALSE())),"43")</f>
        <v>43</v>
      </c>
      <c r="E3" s="0" t="str">
        <f aca="false">IF(LEFT(C3,2)=D3,C3,D3&amp;C3)</f>
        <v>43699100200300</v>
      </c>
      <c r="F3" s="0" t="n">
        <f aca="false">IF(ISERROR(VLOOKUP(MID($E3,1,F$1),Ortsvorwahlen!$A$3:Ortsvorwahlen!$B$103,2,FALSE())),0,F$1)</f>
        <v>0</v>
      </c>
      <c r="G3" s="0" t="n">
        <f aca="false">IF(ISERROR(VLOOKUP(MID($E3,1,G$1),Ortsvorwahlen!$A$3:Ortsvorwahlen!$B$103,2,FALSE())),0,G$1)</f>
        <v>0</v>
      </c>
      <c r="H3" s="0" t="n">
        <f aca="false">IF(ISERROR(VLOOKUP(MID($E3,1,H$1),Ortsvorwahlen!$A$3:Ortsvorwahlen!$B$103,2,FALSE())),0,H$1)</f>
        <v>5</v>
      </c>
      <c r="I3" s="0" t="n">
        <f aca="false">IF(ISERROR(VLOOKUP(MID($E3,1,I$1),Ortsvorwahlen!$A$3:Ortsvorwahlen!$B$103,2,FALSE())),0,I$1)</f>
        <v>0</v>
      </c>
      <c r="J3" s="0" t="n">
        <f aca="false">SUM(F3:I3)</f>
        <v>5</v>
      </c>
      <c r="K3" s="0" t="str">
        <f aca="false">LEFT(E3,2)</f>
        <v>43</v>
      </c>
      <c r="L3" s="0" t="str">
        <f aca="false">IF(J3&gt;2,MID(E3,3,J3-2),"")</f>
        <v>699</v>
      </c>
      <c r="M3" s="0" t="str">
        <f aca="false">IF(J3&gt;2,MID(E3,J3+1,20),MID(E3,3,20))</f>
        <v>100200300</v>
      </c>
    </row>
    <row r="4" customFormat="false" ht="12.75" hidden="false" customHeight="false" outlineLevel="0" collapsed="false">
      <c r="A4" s="0" t="str">
        <f aca="false">"43699100200300"</f>
        <v>43699100200300</v>
      </c>
      <c r="B4" s="1" t="n">
        <f aca="false">VALUE(A4)</f>
        <v>43699100200300</v>
      </c>
      <c r="C4" s="1" t="str">
        <f aca="false">TEXT(B4,"0")</f>
        <v>43699100200300</v>
      </c>
      <c r="D4" s="1" t="str">
        <f aca="false">IF(LEN(C4)=$D$1+2,IF(ISERROR(VLOOKUP(LEFT(C4,2),Landesvorwahlen!$A$3:$A$13,1,FALSE())),"43",VLOOKUP(LEFT(C4,2),Landesvorwahlen!$A$3:$A$13,1,FALSE())),"43")</f>
        <v>43</v>
      </c>
      <c r="E4" s="0" t="str">
        <f aca="false">IF(LEFT(C4,2)=D4,C4,D4&amp;C4)</f>
        <v>43699100200300</v>
      </c>
      <c r="F4" s="0" t="n">
        <f aca="false">IF(ISERROR(VLOOKUP(MID($E4,1,F$1),Ortsvorwahlen!$A$3:Ortsvorwahlen!$B$103,2,FALSE())),0,F$1)</f>
        <v>0</v>
      </c>
      <c r="G4" s="0" t="n">
        <f aca="false">IF(ISERROR(VLOOKUP(MID($E4,1,G$1),Ortsvorwahlen!$A$3:Ortsvorwahlen!$B$103,2,FALSE())),0,G$1)</f>
        <v>0</v>
      </c>
      <c r="H4" s="0" t="n">
        <f aca="false">IF(ISERROR(VLOOKUP(MID($E4,1,H$1),Ortsvorwahlen!$A$3:Ortsvorwahlen!$B$103,2,FALSE())),0,H$1)</f>
        <v>5</v>
      </c>
      <c r="I4" s="0" t="n">
        <f aca="false">IF(ISERROR(VLOOKUP(MID($E4,1,I$1),Ortsvorwahlen!$A$3:Ortsvorwahlen!$B$103,2,FALSE())),0,I$1)</f>
        <v>0</v>
      </c>
      <c r="J4" s="0" t="n">
        <f aca="false">SUM(F4:I4)</f>
        <v>5</v>
      </c>
      <c r="K4" s="0" t="str">
        <f aca="false">LEFT(E4,2)</f>
        <v>43</v>
      </c>
      <c r="L4" s="0" t="str">
        <f aca="false">IF(J4&gt;2,MID(E4,3,J4-2),"")</f>
        <v>699</v>
      </c>
      <c r="M4" s="0" t="str">
        <f aca="false">IF(J4&gt;2,MID(E4,J4+1,20),MID(E4,3,20))</f>
        <v>100200300</v>
      </c>
    </row>
    <row r="5" customFormat="false" ht="12.75" hidden="false" customHeight="false" outlineLevel="0" collapsed="false">
      <c r="A5" s="0" t="str">
        <f aca="false">"0043699100200300"</f>
        <v>0043699100200300</v>
      </c>
      <c r="B5" s="1" t="n">
        <f aca="false">VALUE(A5)</f>
        <v>43699100200300</v>
      </c>
      <c r="C5" s="1" t="str">
        <f aca="false">TEXT(B5,"0")</f>
        <v>43699100200300</v>
      </c>
      <c r="D5" s="1" t="str">
        <f aca="false">IF(LEN(C5)=$D$1+2,IF(ISERROR(VLOOKUP(LEFT(C5,2),Landesvorwahlen!$A$3:$A$13,1,FALSE())),"43",VLOOKUP(LEFT(C5,2),Landesvorwahlen!$A$3:$A$13,1,FALSE())),"43")</f>
        <v>43</v>
      </c>
      <c r="E5" s="0" t="str">
        <f aca="false">IF(LEFT(C5,2)=D5,C5,D5&amp;C5)</f>
        <v>43699100200300</v>
      </c>
      <c r="F5" s="0" t="n">
        <f aca="false">IF(ISERROR(VLOOKUP(MID($E5,1,F$1),Ortsvorwahlen!$A$3:Ortsvorwahlen!$B$103,2,FALSE())),0,F$1)</f>
        <v>0</v>
      </c>
      <c r="G5" s="0" t="n">
        <f aca="false">IF(ISERROR(VLOOKUP(MID($E5,1,G$1),Ortsvorwahlen!$A$3:Ortsvorwahlen!$B$103,2,FALSE())),0,G$1)</f>
        <v>0</v>
      </c>
      <c r="H5" s="0" t="n">
        <f aca="false">IF(ISERROR(VLOOKUP(MID($E5,1,H$1),Ortsvorwahlen!$A$3:Ortsvorwahlen!$B$103,2,FALSE())),0,H$1)</f>
        <v>5</v>
      </c>
      <c r="I5" s="0" t="n">
        <f aca="false">IF(ISERROR(VLOOKUP(MID($E5,1,I$1),Ortsvorwahlen!$A$3:Ortsvorwahlen!$B$103,2,FALSE())),0,I$1)</f>
        <v>0</v>
      </c>
      <c r="J5" s="0" t="n">
        <f aca="false">SUM(F5:I5)</f>
        <v>5</v>
      </c>
      <c r="K5" s="0" t="str">
        <f aca="false">LEFT(E5,2)</f>
        <v>43</v>
      </c>
      <c r="L5" s="0" t="str">
        <f aca="false">IF(J5&gt;2,MID(E5,3,J5-2),"")</f>
        <v>699</v>
      </c>
      <c r="M5" s="0" t="str">
        <f aca="false">IF(J5&gt;2,MID(E5,J5+1,20),MID(E5,3,20))</f>
        <v>100200300</v>
      </c>
    </row>
    <row r="6" s="3" customFormat="true" ht="12.75" hidden="false" customHeight="false" outlineLevel="0" collapsed="false">
      <c r="A6" s="3" t="str">
        <f aca="false">"401500600"</f>
        <v>401500600</v>
      </c>
      <c r="B6" s="4" t="n">
        <f aca="false">VALUE(A6)</f>
        <v>401500600</v>
      </c>
      <c r="C6" s="4" t="str">
        <f aca="false">TEXT(B6,"0")</f>
        <v>401500600</v>
      </c>
      <c r="D6" s="4" t="str">
        <f aca="false">IF(LEN(C6)=$D$1+2,IF(ISERROR(VLOOKUP(LEFT(C6,2),Landesvorwahlen!$A$3:$A$13,1,FALSE())),"43",VLOOKUP(LEFT(C6,2),Landesvorwahlen!$A$3:$A$13,1,FALSE())),"43")</f>
        <v>43</v>
      </c>
      <c r="E6" s="3" t="str">
        <f aca="false">IF(LEFT(C6,2)=D6,C6,D6&amp;C6)</f>
        <v>43401500600</v>
      </c>
      <c r="F6" s="3" t="n">
        <f aca="false">IF(ISERROR(VLOOKUP(MID($E6,1,F$1),Ortsvorwahlen!$A$3:Ortsvorwahlen!$B$103,2,FALSE())),0,F$1)</f>
        <v>0</v>
      </c>
      <c r="G6" s="3" t="n">
        <f aca="false">IF(ISERROR(VLOOKUP(MID($E6,1,G$1),Ortsvorwahlen!$A$3:Ortsvorwahlen!$B$103,2,FALSE())),0,G$1)</f>
        <v>4</v>
      </c>
      <c r="H6" s="3" t="n">
        <f aca="false">IF(ISERROR(VLOOKUP(MID($E6,1,H$1),Ortsvorwahlen!$A$3:Ortsvorwahlen!$B$103,2,FALSE())),0,H$1)</f>
        <v>0</v>
      </c>
      <c r="I6" s="3" t="n">
        <f aca="false">IF(ISERROR(VLOOKUP(MID($E6,1,I$1),Ortsvorwahlen!$A$3:Ortsvorwahlen!$B$103,2,FALSE())),0,I$1)</f>
        <v>0</v>
      </c>
      <c r="J6" s="3" t="n">
        <f aca="false">SUM(F6:I6)</f>
        <v>4</v>
      </c>
      <c r="K6" s="3" t="str">
        <f aca="false">LEFT(E6,2)</f>
        <v>43</v>
      </c>
      <c r="L6" s="3" t="str">
        <f aca="false">IF(J6&gt;2,MID(E6,3,J6-2),"")</f>
        <v>40</v>
      </c>
      <c r="M6" s="3" t="str">
        <f aca="false">IF(J6&gt;2,MID(E6,J6+1,20),MID(E6,3,20))</f>
        <v>1500600</v>
      </c>
    </row>
    <row r="7" s="3" customFormat="true" ht="12.75" hidden="false" customHeight="false" outlineLevel="0" collapsed="false">
      <c r="A7" s="3" t="str">
        <f aca="false">"1400500600"</f>
        <v>1400500600</v>
      </c>
      <c r="B7" s="4" t="n">
        <f aca="false">VALUE(A7)</f>
        <v>1400500600</v>
      </c>
      <c r="C7" s="4" t="str">
        <f aca="false">TEXT(B7,"0")</f>
        <v>1400500600</v>
      </c>
      <c r="D7" s="4" t="str">
        <f aca="false">IF(LEN(C7)=$D$1+2,IF(ISERROR(VLOOKUP(LEFT(C7,2),Landesvorwahlen!$A$3:$A$13,1,FALSE())),"43",VLOOKUP(LEFT(C7,2),Landesvorwahlen!$A$3:$A$13,1,FALSE())),"43")</f>
        <v>43</v>
      </c>
      <c r="E7" s="3" t="str">
        <f aca="false">IF(LEFT(C7,2)=D7,C7,D7&amp;C7)</f>
        <v>431400500600</v>
      </c>
      <c r="F7" s="3" t="n">
        <f aca="false">IF(ISERROR(VLOOKUP(MID($E7,1,F$1),Ortsvorwahlen!$A$3:Ortsvorwahlen!$B$103,2,FALSE())),0,F$1)</f>
        <v>3</v>
      </c>
      <c r="G7" s="3" t="n">
        <f aca="false">IF(ISERROR(VLOOKUP(MID($E7,1,G$1),Ortsvorwahlen!$A$3:Ortsvorwahlen!$B$103,2,FALSE())),0,G$1)</f>
        <v>0</v>
      </c>
      <c r="H7" s="3" t="n">
        <f aca="false">IF(ISERROR(VLOOKUP(MID($E7,1,H$1),Ortsvorwahlen!$A$3:Ortsvorwahlen!$B$103,2,FALSE())),0,H$1)</f>
        <v>0</v>
      </c>
      <c r="I7" s="3" t="n">
        <f aca="false">IF(ISERROR(VLOOKUP(MID($E7,1,I$1),Ortsvorwahlen!$A$3:Ortsvorwahlen!$B$103,2,FALSE())),0,I$1)</f>
        <v>0</v>
      </c>
      <c r="J7" s="3" t="n">
        <f aca="false">SUM(F7:I7)</f>
        <v>3</v>
      </c>
      <c r="K7" s="3" t="str">
        <f aca="false">LEFT(E7,2)</f>
        <v>43</v>
      </c>
      <c r="L7" s="3" t="str">
        <f aca="false">IF(J7&gt;2,MID(E7,3,J7-2),"")</f>
        <v>1</v>
      </c>
      <c r="M7" s="3" t="str">
        <f aca="false">IF(J7&gt;2,MID(E7,J7+1,20),MID(E7,3,20))</f>
        <v>400500600</v>
      </c>
    </row>
    <row r="8" s="3" customFormat="true" ht="12.75" hidden="false" customHeight="false" outlineLevel="0" collapsed="false">
      <c r="A8" s="3" t="str">
        <f aca="false">"431400500600"</f>
        <v>431400500600</v>
      </c>
      <c r="B8" s="4" t="n">
        <f aca="false">VALUE(A8)</f>
        <v>431400500600</v>
      </c>
      <c r="C8" s="4" t="str">
        <f aca="false">TEXT(B8,"0")</f>
        <v>431400500600</v>
      </c>
      <c r="D8" s="4" t="str">
        <f aca="false">IF(LEN(C8)=$D$1+2,IF(ISERROR(VLOOKUP(LEFT(C8,2),Landesvorwahlen!$A$3:$A$13,1,FALSE())),"43",VLOOKUP(LEFT(C8,2),Landesvorwahlen!$A$3:$A$13,1,FALSE())),"43")</f>
        <v>43</v>
      </c>
      <c r="E8" s="3" t="str">
        <f aca="false">IF(LEFT(C8,2)=D8,C8,D8&amp;C8)</f>
        <v>431400500600</v>
      </c>
      <c r="F8" s="3" t="n">
        <f aca="false">IF(ISERROR(VLOOKUP(MID($E8,1,F$1),Ortsvorwahlen!$A$3:Ortsvorwahlen!$B$103,2,FALSE())),0,F$1)</f>
        <v>3</v>
      </c>
      <c r="G8" s="3" t="n">
        <f aca="false">IF(ISERROR(VLOOKUP(MID($E8,1,G$1),Ortsvorwahlen!$A$3:Ortsvorwahlen!$B$103,2,FALSE())),0,G$1)</f>
        <v>0</v>
      </c>
      <c r="H8" s="3" t="n">
        <f aca="false">IF(ISERROR(VLOOKUP(MID($E8,1,H$1),Ortsvorwahlen!$A$3:Ortsvorwahlen!$B$103,2,FALSE())),0,H$1)</f>
        <v>0</v>
      </c>
      <c r="I8" s="3" t="n">
        <f aca="false">IF(ISERROR(VLOOKUP(MID($E8,1,I$1),Ortsvorwahlen!$A$3:Ortsvorwahlen!$B$103,2,FALSE())),0,I$1)</f>
        <v>0</v>
      </c>
      <c r="J8" s="3" t="n">
        <f aca="false">SUM(F8:I8)</f>
        <v>3</v>
      </c>
      <c r="K8" s="3" t="str">
        <f aca="false">LEFT(E8,2)</f>
        <v>43</v>
      </c>
      <c r="L8" s="3" t="str">
        <f aca="false">IF(J8&gt;2,MID(E8,3,J8-2),"")</f>
        <v>1</v>
      </c>
      <c r="M8" s="3" t="str">
        <f aca="false">IF(J8&gt;2,MID(E8,J8+1,20),MID(E8,3,20))</f>
        <v>400500600</v>
      </c>
    </row>
    <row r="9" s="3" customFormat="true" ht="12.75" hidden="false" customHeight="false" outlineLevel="0" collapsed="false">
      <c r="A9" s="3" t="str">
        <f aca="false">"00431400500600"</f>
        <v>00431400500600</v>
      </c>
      <c r="B9" s="4" t="n">
        <f aca="false">VALUE(A9)</f>
        <v>431400500600</v>
      </c>
      <c r="C9" s="4" t="str">
        <f aca="false">TEXT(B9,"0")</f>
        <v>431400500600</v>
      </c>
      <c r="D9" s="4" t="str">
        <f aca="false">IF(LEN(C9)=$D$1+2,IF(ISERROR(VLOOKUP(LEFT(C9,2),Landesvorwahlen!$A$3:$A$13,1,FALSE())),"43",VLOOKUP(LEFT(C9,2),Landesvorwahlen!$A$3:$A$13,1,FALSE())),"43")</f>
        <v>43</v>
      </c>
      <c r="E9" s="3" t="str">
        <f aca="false">IF(LEFT(C9,2)=D9,C9,D9&amp;C9)</f>
        <v>431400500600</v>
      </c>
      <c r="F9" s="3" t="n">
        <f aca="false">IF(ISERROR(VLOOKUP(MID($E9,1,F$1),Ortsvorwahlen!$A$3:Ortsvorwahlen!$B$103,2,FALSE())),0,F$1)</f>
        <v>3</v>
      </c>
      <c r="G9" s="3" t="n">
        <f aca="false">IF(ISERROR(VLOOKUP(MID($E9,1,G$1),Ortsvorwahlen!$A$3:Ortsvorwahlen!$B$103,2,FALSE())),0,G$1)</f>
        <v>0</v>
      </c>
      <c r="H9" s="3" t="n">
        <f aca="false">IF(ISERROR(VLOOKUP(MID($E9,1,H$1),Ortsvorwahlen!$A$3:Ortsvorwahlen!$B$103,2,FALSE())),0,H$1)</f>
        <v>0</v>
      </c>
      <c r="I9" s="3" t="n">
        <f aca="false">IF(ISERROR(VLOOKUP(MID($E9,1,I$1),Ortsvorwahlen!$A$3:Ortsvorwahlen!$B$103,2,FALSE())),0,I$1)</f>
        <v>0</v>
      </c>
      <c r="J9" s="3" t="n">
        <f aca="false">SUM(F9:I9)</f>
        <v>3</v>
      </c>
      <c r="K9" s="3" t="str">
        <f aca="false">LEFT(E9,2)</f>
        <v>43</v>
      </c>
      <c r="L9" s="3" t="str">
        <f aca="false">IF(J9&gt;2,MID(E9,3,J9-2),"")</f>
        <v>1</v>
      </c>
      <c r="M9" s="3" t="str">
        <f aca="false">IF(J9&gt;2,MID(E9,J9+1,20),MID(E9,3,20))</f>
        <v>400500600</v>
      </c>
    </row>
    <row r="10" s="3" customFormat="true" ht="12.75" hidden="false" customHeight="false" outlineLevel="0" collapsed="false">
      <c r="A10" s="5" t="n">
        <v>41123456789</v>
      </c>
      <c r="B10" s="6" t="n">
        <f aca="false">VALUE(A10)</f>
        <v>41123456789</v>
      </c>
      <c r="C10" s="6" t="str">
        <f aca="false">TEXT(B10,"0")</f>
        <v>41123456789</v>
      </c>
      <c r="D10" s="6" t="str">
        <f aca="false">IF(LEN(C10)=$D$1+2,IF(ISERROR(VLOOKUP(LEFT(C10,2),Landesvorwahlen!$A$3:$A$13,1,FALSE())),"43",VLOOKUP(LEFT(C10,2),Landesvorwahlen!$A$3:$A$13,1,FALSE())),"43")</f>
        <v>41</v>
      </c>
      <c r="E10" s="5" t="str">
        <f aca="false">IF(LEFT(C10,2)=D10,C10,D10&amp;C10)</f>
        <v>41123456789</v>
      </c>
      <c r="F10" s="5" t="n">
        <f aca="false">IF(ISERROR(VLOOKUP(MID($E10,1,F$1),Ortsvorwahlen!$A$3:Ortsvorwahlen!$B$103,2,FALSE())),0,F$1)</f>
        <v>3</v>
      </c>
      <c r="G10" s="5" t="n">
        <f aca="false">IF(ISERROR(VLOOKUP(MID($E10,1,G$1),Ortsvorwahlen!$A$3:Ortsvorwahlen!$B$103,2,FALSE())),0,G$1)</f>
        <v>0</v>
      </c>
      <c r="H10" s="5" t="n">
        <f aca="false">IF(ISERROR(VLOOKUP(MID($E10,1,H$1),Ortsvorwahlen!$A$3:Ortsvorwahlen!$B$103,2,FALSE())),0,H$1)</f>
        <v>0</v>
      </c>
      <c r="I10" s="5" t="n">
        <f aca="false">IF(ISERROR(VLOOKUP(MID($E10,1,I$1),Ortsvorwahlen!$A$3:Ortsvorwahlen!$B$103,2,FALSE())),0,I$1)</f>
        <v>0</v>
      </c>
      <c r="J10" s="5" t="n">
        <f aca="false">SUM(F10:I10)</f>
        <v>3</v>
      </c>
      <c r="K10" s="5" t="str">
        <f aca="false">LEFT(E10,2)</f>
        <v>41</v>
      </c>
      <c r="L10" s="5" t="str">
        <f aca="false">IF(J10&gt;2,MID(E10,3,J10-2),"")</f>
        <v>1</v>
      </c>
      <c r="M10" s="5" t="str">
        <f aca="false">IF(J10&gt;2,MID(E10,J10+1,20),MID(E10,3,20))</f>
        <v>23456789</v>
      </c>
    </row>
    <row r="13" customFormat="false" ht="12.75" hidden="false" customHeight="false" outlineLevel="0" collapsed="false">
      <c r="E13" s="7" t="s">
        <v>1</v>
      </c>
    </row>
    <row r="14" customFormat="false" ht="12.75" hidden="false" customHeight="false" outlineLevel="0" collapsed="false">
      <c r="E14" s="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6.28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8" t="s">
        <v>3</v>
      </c>
      <c r="B1" s="8"/>
      <c r="C1" s="8"/>
      <c r="D1" s="8"/>
    </row>
    <row r="2" customFormat="false" ht="12.75" hidden="false" customHeight="false" outlineLevel="0" collapsed="false">
      <c r="A2" s="9" t="s">
        <v>4</v>
      </c>
      <c r="B2" s="10" t="s">
        <v>5</v>
      </c>
      <c r="C2" s="9" t="s">
        <v>6</v>
      </c>
      <c r="D2" s="9" t="s">
        <v>7</v>
      </c>
    </row>
    <row r="3" customFormat="false" ht="12.75" hidden="false" customHeight="false" outlineLevel="0" collapsed="false">
      <c r="A3" s="11" t="str">
        <f aca="false">"411"</f>
        <v>411</v>
      </c>
      <c r="B3" s="12" t="n">
        <f aca="false">IF(LEN(A3)&gt;0,LEN(A3),"")</f>
        <v>3</v>
      </c>
      <c r="C3" s="11" t="s">
        <v>8</v>
      </c>
      <c r="D3" s="11" t="str">
        <f aca="false">IF(ISERROR(VLOOKUP(LEFT(A3,2),Landesvorwahlen!$A$3:$B$13,2,FALSE())),IF(LEN(A3)&gt;0,"FEHLER !",""),VLOOKUP(LEFT(A3,2),Landesvorwahlen!$A$3:$B$13,2,FALSE()))</f>
        <v>Italien</v>
      </c>
    </row>
    <row r="4" customFormat="false" ht="12.75" hidden="false" customHeight="false" outlineLevel="0" collapsed="false">
      <c r="A4" s="11" t="str">
        <f aca="false">"431"</f>
        <v>431</v>
      </c>
      <c r="B4" s="12" t="n">
        <f aca="false">IF(LEN(A4)&gt;0,LEN(A4),"")</f>
        <v>3</v>
      </c>
      <c r="C4" s="11" t="s">
        <v>9</v>
      </c>
      <c r="D4" s="11" t="str">
        <f aca="false">IF(ISERROR(VLOOKUP(LEFT(A4,2),Landesvorwahlen!$A$3:$B$13,2,FALSE())),IF(LEN(A4)&gt;0,"FEHLER !",""),VLOOKUP(LEFT(A4,2),Landesvorwahlen!$A$3:$B$13,2,FALSE()))</f>
        <v>Österreich</v>
      </c>
    </row>
    <row r="5" customFormat="false" ht="12.75" hidden="false" customHeight="false" outlineLevel="0" collapsed="false">
      <c r="A5" s="11" t="str">
        <f aca="false">"43699"</f>
        <v>43699</v>
      </c>
      <c r="B5" s="12" t="n">
        <f aca="false">IF(LEN(A5)&gt;0,LEN(A5),"")</f>
        <v>5</v>
      </c>
      <c r="C5" s="11" t="s">
        <v>10</v>
      </c>
      <c r="D5" s="11" t="str">
        <f aca="false">IF(ISERROR(VLOOKUP(LEFT(A5,2),Landesvorwahlen!$A$3:$B$13,2,FALSE())),IF(LEN(A5)&gt;0,"FEHLER !",""),VLOOKUP(LEFT(A5,2),Landesvorwahlen!$A$3:$B$13,2,FALSE()))</f>
        <v>Österreich</v>
      </c>
    </row>
    <row r="6" customFormat="false" ht="12.75" hidden="false" customHeight="false" outlineLevel="0" collapsed="false">
      <c r="A6" s="11" t="str">
        <f aca="false">"4340"</f>
        <v>4340</v>
      </c>
      <c r="B6" s="12" t="n">
        <f aca="false">IF(LEN(A6)&gt;0,LEN(A6),"")</f>
        <v>4</v>
      </c>
      <c r="C6" s="11" t="s">
        <v>11</v>
      </c>
      <c r="D6" s="11" t="str">
        <f aca="false">IF(ISERROR(VLOOKUP(LEFT(A6,2),Landesvorwahlen!$A$3:$B$13,2,FALSE())),IF(LEN(A6)&gt;0,"FEHLER !",""),VLOOKUP(LEFT(A6,2),Landesvorwahlen!$A$3:$B$13,2,FALSE()))</f>
        <v>Österreich</v>
      </c>
    </row>
    <row r="7" customFormat="false" ht="12.75" hidden="false" customHeight="false" outlineLevel="0" collapsed="false">
      <c r="A7" s="11"/>
      <c r="B7" s="12" t="str">
        <f aca="false">IF(LEN(A7)&gt;0,LEN(A7),"")</f>
        <v/>
      </c>
      <c r="C7" s="11"/>
      <c r="D7" s="11" t="str">
        <f aca="false">IF(ISERROR(VLOOKUP(LEFT(A7,2),Landesvorwahlen!$A$3:$B$13,2,FALSE())),IF(LEN(A7)&gt;0,"FEHLER !",""),VLOOKUP(LEFT(A7,2),Landesvorwahlen!$A$3:$B$13,2,FALSE()))</f>
        <v/>
      </c>
    </row>
    <row r="8" customFormat="false" ht="12.75" hidden="false" customHeight="false" outlineLevel="0" collapsed="false">
      <c r="A8" s="11"/>
      <c r="B8" s="12" t="str">
        <f aca="false">IF(LEN(A8)&gt;0,LEN(A8),"")</f>
        <v/>
      </c>
      <c r="C8" s="11"/>
      <c r="D8" s="11" t="str">
        <f aca="false">IF(ISERROR(VLOOKUP(LEFT(A8,2),Landesvorwahlen!$A$3:$B$13,2,FALSE())),IF(LEN(A8)&gt;0,"FEHLER !",""),VLOOKUP(LEFT(A8,2),Landesvorwahlen!$A$3:$B$13,2,FALSE()))</f>
        <v/>
      </c>
    </row>
    <row r="9" customFormat="false" ht="12.75" hidden="false" customHeight="false" outlineLevel="0" collapsed="false">
      <c r="A9" s="11"/>
      <c r="B9" s="12" t="str">
        <f aca="false">IF(LEN(A9)&gt;0,LEN(A9),"")</f>
        <v/>
      </c>
      <c r="C9" s="11"/>
      <c r="D9" s="11" t="str">
        <f aca="false">IF(ISERROR(VLOOKUP(LEFT(A9,2),Landesvorwahlen!$A$3:$B$13,2,FALSE())),IF(LEN(A9)&gt;0,"FEHLER !",""),VLOOKUP(LEFT(A9,2),Landesvorwahlen!$A$3:$B$13,2,FALSE()))</f>
        <v/>
      </c>
    </row>
    <row r="10" customFormat="false" ht="12.75" hidden="false" customHeight="false" outlineLevel="0" collapsed="false">
      <c r="A10" s="11"/>
      <c r="B10" s="12" t="str">
        <f aca="false">IF(LEN(A10)&gt;0,LEN(A10),"")</f>
        <v/>
      </c>
      <c r="C10" s="11"/>
      <c r="D10" s="11" t="str">
        <f aca="false">IF(ISERROR(VLOOKUP(LEFT(A10,2),Landesvorwahlen!$A$3:$B$13,2,FALSE())),IF(LEN(A10)&gt;0,"FEHLER !",""),VLOOKUP(LEFT(A10,2),Landesvorwahlen!$A$3:$B$13,2,FALSE()))</f>
        <v/>
      </c>
    </row>
    <row r="11" customFormat="false" ht="12.75" hidden="false" customHeight="false" outlineLevel="0" collapsed="false">
      <c r="A11" s="11"/>
      <c r="B11" s="12" t="str">
        <f aca="false">IF(LEN(A11)&gt;0,LEN(A11),"")</f>
        <v/>
      </c>
      <c r="C11" s="11"/>
      <c r="D11" s="11" t="str">
        <f aca="false">IF(ISERROR(VLOOKUP(LEFT(A11,2),Landesvorwahlen!$A$3:$B$13,2,FALSE())),IF(LEN(A11)&gt;0,"FEHLER !",""),VLOOKUP(LEFT(A11,2),Landesvorwahlen!$A$3:$B$13,2,FALSE()))</f>
        <v/>
      </c>
    </row>
    <row r="12" customFormat="false" ht="12.75" hidden="false" customHeight="false" outlineLevel="0" collapsed="false">
      <c r="A12" s="11"/>
      <c r="B12" s="12" t="str">
        <f aca="false">IF(LEN(A12)&gt;0,LEN(A12),"")</f>
        <v/>
      </c>
      <c r="C12" s="11"/>
      <c r="D12" s="11" t="str">
        <f aca="false">IF(ISERROR(VLOOKUP(LEFT(A12,2),Landesvorwahlen!$A$3:$B$13,2,FALSE())),IF(LEN(A12)&gt;0,"FEHLER !",""),VLOOKUP(LEFT(A12,2),Landesvorwahlen!$A$3:$B$13,2,FALSE()))</f>
        <v/>
      </c>
    </row>
    <row r="13" customFormat="false" ht="12.75" hidden="false" customHeight="false" outlineLevel="0" collapsed="false">
      <c r="A13" s="11"/>
      <c r="B13" s="12" t="str">
        <f aca="false">IF(LEN(A13)&gt;0,LEN(A13),"")</f>
        <v/>
      </c>
      <c r="C13" s="11"/>
      <c r="D13" s="11" t="str">
        <f aca="false">IF(ISERROR(VLOOKUP(LEFT(A13,2),Landesvorwahlen!$A$3:$B$13,2,FALSE())),IF(LEN(A13)&gt;0,"FEHLER !",""),VLOOKUP(LEFT(A13,2),Landesvorwahlen!$A$3:$B$13,2,FALSE()))</f>
        <v/>
      </c>
    </row>
    <row r="14" customFormat="false" ht="12.75" hidden="false" customHeight="false" outlineLevel="0" collapsed="false">
      <c r="A14" s="11"/>
      <c r="B14" s="12" t="str">
        <f aca="false">IF(LEN(A14)&gt;0,LEN(A14),"")</f>
        <v/>
      </c>
      <c r="C14" s="11"/>
      <c r="D14" s="11" t="str">
        <f aca="false">IF(ISERROR(VLOOKUP(LEFT(A14,2),Landesvorwahlen!$A$3:$B$13,2,FALSE())),IF(LEN(A14)&gt;0,"FEHLER !",""),VLOOKUP(LEFT(A14,2),Landesvorwahlen!$A$3:$B$13,2,FALSE()))</f>
        <v/>
      </c>
    </row>
    <row r="15" customFormat="false" ht="12.75" hidden="false" customHeight="false" outlineLevel="0" collapsed="false">
      <c r="A15" s="11"/>
      <c r="B15" s="12" t="str">
        <f aca="false">IF(LEN(A15)&gt;0,LEN(A15),"")</f>
        <v/>
      </c>
      <c r="C15" s="11"/>
      <c r="D15" s="11" t="str">
        <f aca="false">IF(ISERROR(VLOOKUP(LEFT(A15,2),Landesvorwahlen!$A$3:$B$13,2,FALSE())),IF(LEN(A15)&gt;0,"FEHLER !",""),VLOOKUP(LEFT(A15,2),Landesvorwahlen!$A$3:$B$13,2,FALSE()))</f>
        <v/>
      </c>
    </row>
    <row r="16" customFormat="false" ht="12.75" hidden="false" customHeight="false" outlineLevel="0" collapsed="false">
      <c r="A16" s="11"/>
      <c r="B16" s="12" t="str">
        <f aca="false">IF(LEN(A16)&gt;0,LEN(A16),"")</f>
        <v/>
      </c>
      <c r="C16" s="11"/>
      <c r="D16" s="11" t="str">
        <f aca="false">IF(ISERROR(VLOOKUP(LEFT(A16,2),Landesvorwahlen!$A$3:$B$13,2,FALSE())),IF(LEN(A16)&gt;0,"FEHLER !",""),VLOOKUP(LEFT(A16,2),Landesvorwahlen!$A$3:$B$13,2,FALSE()))</f>
        <v/>
      </c>
    </row>
    <row r="17" customFormat="false" ht="12.75" hidden="false" customHeight="false" outlineLevel="0" collapsed="false">
      <c r="A17" s="11"/>
      <c r="B17" s="12" t="str">
        <f aca="false">IF(LEN(A17)&gt;0,LEN(A17),"")</f>
        <v/>
      </c>
      <c r="C17" s="11"/>
      <c r="D17" s="11" t="str">
        <f aca="false">IF(ISERROR(VLOOKUP(LEFT(A17,2),Landesvorwahlen!$A$3:$B$13,2,FALSE())),IF(LEN(A17)&gt;0,"FEHLER !",""),VLOOKUP(LEFT(A17,2),Landesvorwahlen!$A$3:$B$13,2,FALSE()))</f>
        <v/>
      </c>
    </row>
    <row r="18" customFormat="false" ht="12.75" hidden="false" customHeight="false" outlineLevel="0" collapsed="false">
      <c r="A18" s="11"/>
      <c r="B18" s="12" t="str">
        <f aca="false">IF(LEN(A18)&gt;0,LEN(A18),"")</f>
        <v/>
      </c>
      <c r="C18" s="11"/>
      <c r="D18" s="11" t="str">
        <f aca="false">IF(ISERROR(VLOOKUP(LEFT(A18,2),Landesvorwahlen!$A$3:$B$13,2,FALSE())),IF(LEN(A18)&gt;0,"FEHLER !",""),VLOOKUP(LEFT(A18,2),Landesvorwahlen!$A$3:$B$13,2,FALSE()))</f>
        <v/>
      </c>
    </row>
    <row r="19" customFormat="false" ht="12.75" hidden="false" customHeight="false" outlineLevel="0" collapsed="false">
      <c r="A19" s="11"/>
      <c r="B19" s="12" t="str">
        <f aca="false">IF(LEN(A19)&gt;0,LEN(A19),"")</f>
        <v/>
      </c>
      <c r="C19" s="11"/>
      <c r="D19" s="11" t="str">
        <f aca="false">IF(ISERROR(VLOOKUP(LEFT(A19,2),Landesvorwahlen!$A$3:$B$13,2,FALSE())),IF(LEN(A19)&gt;0,"FEHLER !",""),VLOOKUP(LEFT(A19,2),Landesvorwahlen!$A$3:$B$13,2,FALSE()))</f>
        <v/>
      </c>
    </row>
    <row r="20" customFormat="false" ht="12.75" hidden="false" customHeight="false" outlineLevel="0" collapsed="false">
      <c r="A20" s="11"/>
      <c r="B20" s="12" t="str">
        <f aca="false">IF(LEN(A20)&gt;0,LEN(A20),"")</f>
        <v/>
      </c>
      <c r="C20" s="11"/>
      <c r="D20" s="11" t="str">
        <f aca="false">IF(ISERROR(VLOOKUP(LEFT(A20,2),Landesvorwahlen!$A$3:$B$13,2,FALSE())),IF(LEN(A20)&gt;0,"FEHLER !",""),VLOOKUP(LEFT(A20,2),Landesvorwahlen!$A$3:$B$13,2,FALSE()))</f>
        <v/>
      </c>
    </row>
    <row r="21" customFormat="false" ht="12.75" hidden="false" customHeight="false" outlineLevel="0" collapsed="false">
      <c r="A21" s="11"/>
      <c r="B21" s="12" t="str">
        <f aca="false">IF(LEN(A21)&gt;0,LEN(A21),"")</f>
        <v/>
      </c>
      <c r="C21" s="11"/>
      <c r="D21" s="11" t="str">
        <f aca="false">IF(ISERROR(VLOOKUP(LEFT(A21,2),Landesvorwahlen!$A$3:$B$13,2,FALSE())),IF(LEN(A21)&gt;0,"FEHLER !",""),VLOOKUP(LEFT(A21,2),Landesvorwahlen!$A$3:$B$13,2,FALSE()))</f>
        <v/>
      </c>
    </row>
    <row r="22" customFormat="false" ht="12.75" hidden="false" customHeight="false" outlineLevel="0" collapsed="false">
      <c r="A22" s="11"/>
      <c r="B22" s="12" t="str">
        <f aca="false">IF(LEN(A22)&gt;0,LEN(A22),"")</f>
        <v/>
      </c>
      <c r="C22" s="11"/>
      <c r="D22" s="11" t="str">
        <f aca="false">IF(ISERROR(VLOOKUP(LEFT(A22,2),Landesvorwahlen!$A$3:$B$13,2,FALSE())),IF(LEN(A22)&gt;0,"FEHLER !",""),VLOOKUP(LEFT(A22,2),Landesvorwahlen!$A$3:$B$13,2,FALSE()))</f>
        <v/>
      </c>
    </row>
    <row r="23" customFormat="false" ht="12.75" hidden="false" customHeight="false" outlineLevel="0" collapsed="false">
      <c r="A23" s="11"/>
      <c r="B23" s="12" t="str">
        <f aca="false">IF(LEN(A23)&gt;0,LEN(A23),"")</f>
        <v/>
      </c>
      <c r="C23" s="11"/>
      <c r="D23" s="11" t="str">
        <f aca="false">IF(ISERROR(VLOOKUP(LEFT(A23,2),Landesvorwahlen!$A$3:$B$13,2,FALSE())),IF(LEN(A23)&gt;0,"FEHLER !",""),VLOOKUP(LEFT(A23,2),Landesvorwahlen!$A$3:$B$13,2,FALSE()))</f>
        <v/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3" t="s">
        <v>12</v>
      </c>
      <c r="B1" s="13"/>
    </row>
    <row r="2" customFormat="false" ht="12.75" hidden="false" customHeight="false" outlineLevel="0" collapsed="false">
      <c r="A2" s="0" t="s">
        <v>13</v>
      </c>
      <c r="B2" s="0" t="s">
        <v>14</v>
      </c>
    </row>
    <row r="3" customFormat="false" ht="12.75" hidden="false" customHeight="false" outlineLevel="0" collapsed="false">
      <c r="A3" s="14" t="str">
        <f aca="false">"43"</f>
        <v>43</v>
      </c>
      <c r="B3" s="14" t="s">
        <v>15</v>
      </c>
    </row>
    <row r="4" customFormat="false" ht="12.75" hidden="false" customHeight="false" outlineLevel="0" collapsed="false">
      <c r="A4" s="14" t="str">
        <f aca="false">"41"</f>
        <v>41</v>
      </c>
      <c r="B4" s="14" t="s">
        <v>16</v>
      </c>
    </row>
    <row r="5" customFormat="false" ht="12.75" hidden="false" customHeight="false" outlineLevel="0" collapsed="false">
      <c r="A5" s="14"/>
      <c r="B5" s="14"/>
    </row>
    <row r="6" customFormat="false" ht="12.75" hidden="false" customHeight="false" outlineLevel="0" collapsed="false">
      <c r="A6" s="14"/>
      <c r="B6" s="14"/>
    </row>
    <row r="7" customFormat="false" ht="12.75" hidden="false" customHeight="false" outlineLevel="0" collapsed="false">
      <c r="A7" s="14"/>
      <c r="B7" s="14"/>
    </row>
    <row r="8" customFormat="false" ht="12.75" hidden="false" customHeight="false" outlineLevel="0" collapsed="false">
      <c r="A8" s="14"/>
      <c r="B8" s="14"/>
    </row>
    <row r="9" customFormat="false" ht="12.75" hidden="false" customHeight="false" outlineLevel="0" collapsed="false">
      <c r="A9" s="14"/>
      <c r="B9" s="14"/>
    </row>
    <row r="10" customFormat="false" ht="12.75" hidden="false" customHeight="false" outlineLevel="0" collapsed="false">
      <c r="A10" s="14"/>
      <c r="B10" s="14"/>
    </row>
    <row r="11" customFormat="false" ht="12.75" hidden="false" customHeight="false" outlineLevel="0" collapsed="false">
      <c r="A11" s="14"/>
      <c r="B11" s="14"/>
    </row>
    <row r="12" customFormat="false" ht="12.75" hidden="false" customHeight="false" outlineLevel="0" collapsed="false">
      <c r="A12" s="14"/>
      <c r="B12" s="14"/>
    </row>
    <row r="13" customFormat="false" ht="12.75" hidden="false" customHeight="false" outlineLevel="0" collapsed="false">
      <c r="A13" s="14"/>
      <c r="B13" s="1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8:15:49Z</dcterms:created>
  <dc:creator>Georg Verweyen</dc:creator>
  <dc:description/>
  <dc:language>en-US</dc:language>
  <cp:lastModifiedBy>Georg Verweyen</cp:lastModifiedBy>
  <cp:lastPrinted>2004-01-11T07:08:15Z</cp:lastPrinted>
  <cp:revision>0</cp:revision>
  <dc:subject/>
  <dc:title/>
</cp:coreProperties>
</file>